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e" sheetId="1" state="visible" r:id="rId2"/>
    <sheet name="Base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Type de temple</t>
  </si>
  <si>
    <t xml:space="preserve">Superficie</t>
  </si>
  <si>
    <t xml:space="preserve">Hauteur</t>
  </si>
  <si>
    <t xml:space="preserve">Temps</t>
  </si>
  <si>
    <t xml:space="preserve">Coût Simple</t>
  </si>
  <si>
    <t xml:space="preserve">Coût avec Ornementations de base</t>
  </si>
  <si>
    <t xml:space="preserve">Coût avec Ornementations de luxe</t>
  </si>
  <si>
    <t xml:space="preserve">Petit</t>
  </si>
  <si>
    <t xml:space="preserve">15x9 m..</t>
  </si>
  <si>
    <t xml:space="preserve">3 m.</t>
  </si>
  <si>
    <t xml:space="preserve">Modèle 2</t>
  </si>
  <si>
    <t xml:space="preserve">15x9 m.</t>
  </si>
  <si>
    <t xml:space="preserve">6 m.</t>
  </si>
  <si>
    <t xml:space="preserve">Modèle 3</t>
  </si>
  <si>
    <t xml:space="preserve">18x9 m.</t>
  </si>
  <si>
    <t xml:space="preserve">15 m.</t>
  </si>
  <si>
    <t xml:space="preserve">Modèle 4</t>
  </si>
  <si>
    <t xml:space="preserve">25x12 m.</t>
  </si>
  <si>
    <t xml:space="preserve">Modèle 5</t>
  </si>
  <si>
    <t xml:space="preserve">35x12 m.</t>
  </si>
  <si>
    <t xml:space="preserve">Modèle 6</t>
  </si>
  <si>
    <t xml:space="preserve">45x12 m.</t>
  </si>
  <si>
    <t xml:space="preserve">Grand</t>
  </si>
  <si>
    <t xml:space="preserve">55x12 m.</t>
  </si>
  <si>
    <t xml:space="preserve">60X12 m.</t>
  </si>
  <si>
    <t xml:space="preserve">65X12 m.</t>
  </si>
  <si>
    <t xml:space="preserve">60x15 m.</t>
  </si>
  <si>
    <t xml:space="preserve">65X15 m.</t>
  </si>
  <si>
    <t xml:space="preserve">Petit complexe</t>
  </si>
  <si>
    <t xml:space="preserve">960 m.2</t>
  </si>
  <si>
    <t xml:space="preserve">15,9,3 m.</t>
  </si>
  <si>
    <t xml:space="preserve">1050 m.2</t>
  </si>
  <si>
    <t xml:space="preserve">1400 m.2</t>
  </si>
  <si>
    <t xml:space="preserve">2100 m.2</t>
  </si>
  <si>
    <t xml:space="preserve">2400 m.2</t>
  </si>
  <si>
    <t xml:space="preserve">3200 m.2</t>
  </si>
  <si>
    <t xml:space="preserve">Grand complexe</t>
  </si>
  <si>
    <t xml:space="preserve">3798 m.2</t>
  </si>
  <si>
    <t xml:space="preserve">4500 m.2</t>
  </si>
  <si>
    <t xml:space="preserve">5700 m.2</t>
  </si>
  <si>
    <t xml:space="preserve">7000 m.2</t>
  </si>
  <si>
    <t xml:space="preserve">10000 m.2</t>
  </si>
  <si>
    <t xml:space="preserve">Batiment en pierre</t>
  </si>
  <si>
    <t xml:space="preserve">Taille</t>
  </si>
  <si>
    <t xml:space="preserve">Cout</t>
  </si>
  <si>
    <t xml:space="preserve">Niveaux</t>
  </si>
  <si>
    <t xml:space="preserve">6x6 m</t>
  </si>
  <si>
    <t xml:space="preserve">3 m</t>
  </si>
  <si>
    <t xml:space="preserve">Moyen</t>
  </si>
  <si>
    <t xml:space="preserve">12x6 m</t>
  </si>
  <si>
    <t xml:space="preserve">Important</t>
  </si>
  <si>
    <t xml:space="preserve">18x9 m</t>
  </si>
  <si>
    <t xml:space="preserve">9 m</t>
  </si>
  <si>
    <t xml:space="preserve">Tres grand</t>
  </si>
  <si>
    <t xml:space="preserve">25x12 m</t>
  </si>
  <si>
    <t xml:space="preserve">15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99"/>
    <col collapsed="false" customWidth="true" hidden="false" outlineLevel="0" max="3" min="3" style="0" width="8.56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14.41"/>
    <col collapsed="false" customWidth="true" hidden="false" outlineLevel="0" max="7" min="7" style="0" width="15.56"/>
  </cols>
  <sheetData>
    <row r="1" customFormat="false" ht="52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2.75" hidden="false" customHeight="false" outlineLevel="0" collapsed="false">
      <c r="A2" s="5" t="s">
        <v>7</v>
      </c>
      <c r="B2" s="6" t="s">
        <v>8</v>
      </c>
      <c r="C2" s="7" t="s">
        <v>9</v>
      </c>
      <c r="D2" s="7" t="n">
        <f aca="false">96+64</f>
        <v>160</v>
      </c>
      <c r="E2" s="7" t="n">
        <v>3000</v>
      </c>
      <c r="F2" s="7" t="n">
        <v>6000</v>
      </c>
      <c r="G2" s="8" t="n">
        <v>12000</v>
      </c>
    </row>
    <row r="3" customFormat="false" ht="12.75" hidden="false" customHeight="false" outlineLevel="0" collapsed="false">
      <c r="A3" s="9" t="s">
        <v>10</v>
      </c>
      <c r="B3" s="10" t="s">
        <v>11</v>
      </c>
      <c r="C3" s="11" t="s">
        <v>12</v>
      </c>
      <c r="D3" s="11" t="n">
        <v>300</v>
      </c>
      <c r="E3" s="11" t="n">
        <v>4000</v>
      </c>
      <c r="F3" s="11" t="n">
        <v>8000</v>
      </c>
      <c r="G3" s="12" t="n">
        <v>16000</v>
      </c>
    </row>
    <row r="4" customFormat="false" ht="12.75" hidden="false" customHeight="false" outlineLevel="0" collapsed="false">
      <c r="A4" s="9" t="s">
        <v>13</v>
      </c>
      <c r="B4" s="13" t="s">
        <v>14</v>
      </c>
      <c r="C4" s="11" t="s">
        <v>15</v>
      </c>
      <c r="D4" s="11" t="n">
        <v>400</v>
      </c>
      <c r="E4" s="11" t="n">
        <v>7000</v>
      </c>
      <c r="F4" s="11" t="n">
        <v>14000</v>
      </c>
      <c r="G4" s="12" t="n">
        <v>28000</v>
      </c>
      <c r="H4" s="14"/>
    </row>
    <row r="5" customFormat="false" ht="12.75" hidden="false" customHeight="false" outlineLevel="0" collapsed="false">
      <c r="A5" s="9" t="s">
        <v>16</v>
      </c>
      <c r="B5" s="10" t="s">
        <v>17</v>
      </c>
      <c r="C5" s="11" t="s">
        <v>15</v>
      </c>
      <c r="D5" s="11" t="n">
        <v>500</v>
      </c>
      <c r="E5" s="11" t="n">
        <v>13500</v>
      </c>
      <c r="F5" s="11" t="n">
        <v>27000</v>
      </c>
      <c r="G5" s="12" t="n">
        <v>54000</v>
      </c>
    </row>
    <row r="6" customFormat="false" ht="12.75" hidden="false" customHeight="false" outlineLevel="0" collapsed="false">
      <c r="A6" s="9" t="s">
        <v>18</v>
      </c>
      <c r="B6" s="10" t="s">
        <v>19</v>
      </c>
      <c r="C6" s="11" t="s">
        <v>15</v>
      </c>
      <c r="D6" s="11" t="n">
        <v>900</v>
      </c>
      <c r="E6" s="11" t="n">
        <v>18000</v>
      </c>
      <c r="F6" s="11" t="n">
        <v>36000</v>
      </c>
      <c r="G6" s="12" t="n">
        <v>72000</v>
      </c>
    </row>
    <row r="7" customFormat="false" ht="13.5" hidden="false" customHeight="false" outlineLevel="0" collapsed="false">
      <c r="A7" s="15" t="s">
        <v>20</v>
      </c>
      <c r="B7" s="16" t="s">
        <v>21</v>
      </c>
      <c r="C7" s="17" t="s">
        <v>15</v>
      </c>
      <c r="D7" s="17" t="n">
        <v>1200</v>
      </c>
      <c r="E7" s="17" t="n">
        <v>26000</v>
      </c>
      <c r="F7" s="17" t="n">
        <v>52000</v>
      </c>
      <c r="G7" s="18" t="n">
        <v>104000</v>
      </c>
    </row>
    <row r="8" customFormat="false" ht="12.75" hidden="false" customHeight="false" outlineLevel="0" collapsed="false">
      <c r="A8" s="9" t="s">
        <v>22</v>
      </c>
      <c r="B8" s="10" t="s">
        <v>23</v>
      </c>
      <c r="C8" s="11" t="s">
        <v>15</v>
      </c>
      <c r="D8" s="11" t="n">
        <v>1500</v>
      </c>
      <c r="E8" s="11" t="n">
        <v>37000</v>
      </c>
      <c r="F8" s="11" t="n">
        <v>74000</v>
      </c>
      <c r="G8" s="12" t="n">
        <v>148000</v>
      </c>
    </row>
    <row r="9" customFormat="false" ht="12.75" hidden="false" customHeight="false" outlineLevel="0" collapsed="false">
      <c r="A9" s="5" t="s">
        <v>10</v>
      </c>
      <c r="B9" s="6" t="s">
        <v>24</v>
      </c>
      <c r="C9" s="7" t="s">
        <v>15</v>
      </c>
      <c r="D9" s="7" t="n">
        <v>1570</v>
      </c>
      <c r="E9" s="7" t="n">
        <v>48000</v>
      </c>
      <c r="F9" s="7" t="n">
        <v>96000</v>
      </c>
      <c r="G9" s="8" t="n">
        <v>192000</v>
      </c>
    </row>
    <row r="10" customFormat="false" ht="12.75" hidden="false" customHeight="false" outlineLevel="0" collapsed="false">
      <c r="A10" s="5" t="s">
        <v>13</v>
      </c>
      <c r="B10" s="6" t="s">
        <v>25</v>
      </c>
      <c r="C10" s="7" t="s">
        <v>15</v>
      </c>
      <c r="D10" s="7" t="n">
        <v>1630</v>
      </c>
      <c r="E10" s="7" t="n">
        <v>51000</v>
      </c>
      <c r="F10" s="7" t="n">
        <v>102000</v>
      </c>
      <c r="G10" s="8" t="n">
        <v>204000</v>
      </c>
    </row>
    <row r="11" customFormat="false" ht="12.75" hidden="false" customHeight="false" outlineLevel="0" collapsed="false">
      <c r="A11" s="5" t="s">
        <v>16</v>
      </c>
      <c r="B11" s="6" t="s">
        <v>26</v>
      </c>
      <c r="C11" s="7" t="s">
        <v>15</v>
      </c>
      <c r="D11" s="7" t="n">
        <v>1690</v>
      </c>
      <c r="E11" s="7" t="n">
        <v>53000</v>
      </c>
      <c r="F11" s="7" t="n">
        <v>106000</v>
      </c>
      <c r="G11" s="8" t="n">
        <v>212000</v>
      </c>
    </row>
    <row r="12" customFormat="false" ht="13.5" hidden="false" customHeight="false" outlineLevel="0" collapsed="false">
      <c r="A12" s="15" t="s">
        <v>18</v>
      </c>
      <c r="B12" s="16" t="s">
        <v>27</v>
      </c>
      <c r="C12" s="17" t="s">
        <v>15</v>
      </c>
      <c r="D12" s="17" t="n">
        <v>1760</v>
      </c>
      <c r="E12" s="17" t="n">
        <v>55000</v>
      </c>
      <c r="F12" s="17" t="n">
        <v>110000</v>
      </c>
      <c r="G12" s="18" t="n">
        <v>220000</v>
      </c>
    </row>
    <row r="13" customFormat="false" ht="12.75" hidden="false" customHeight="false" outlineLevel="0" collapsed="false">
      <c r="A13" s="19" t="s">
        <v>28</v>
      </c>
      <c r="B13" s="20" t="s">
        <v>29</v>
      </c>
      <c r="C13" s="21" t="s">
        <v>30</v>
      </c>
      <c r="D13" s="21" t="n">
        <v>1864</v>
      </c>
      <c r="E13" s="21" t="n">
        <v>57000</v>
      </c>
      <c r="F13" s="21" t="n">
        <v>114000</v>
      </c>
      <c r="G13" s="22" t="n">
        <v>228000</v>
      </c>
    </row>
    <row r="14" customFormat="false" ht="12.75" hidden="false" customHeight="false" outlineLevel="0" collapsed="false">
      <c r="A14" s="5" t="s">
        <v>10</v>
      </c>
      <c r="B14" s="6" t="s">
        <v>31</v>
      </c>
      <c r="C14" s="7" t="s">
        <v>30</v>
      </c>
      <c r="D14" s="7" t="n">
        <v>1990</v>
      </c>
      <c r="E14" s="7" t="n">
        <v>60000</v>
      </c>
      <c r="F14" s="7" t="n">
        <v>120000</v>
      </c>
      <c r="G14" s="8" t="n">
        <v>240000</v>
      </c>
    </row>
    <row r="15" customFormat="false" ht="12.75" hidden="false" customHeight="false" outlineLevel="0" collapsed="false">
      <c r="A15" s="5" t="s">
        <v>13</v>
      </c>
      <c r="B15" s="6" t="s">
        <v>32</v>
      </c>
      <c r="C15" s="7" t="s">
        <v>30</v>
      </c>
      <c r="D15" s="7" t="n">
        <v>2660</v>
      </c>
      <c r="E15" s="7" t="n">
        <v>63000</v>
      </c>
      <c r="F15" s="7" t="n">
        <v>126000</v>
      </c>
      <c r="G15" s="8" t="n">
        <v>252000</v>
      </c>
    </row>
    <row r="16" customFormat="false" ht="12.75" hidden="false" customHeight="false" outlineLevel="0" collapsed="false">
      <c r="A16" s="5" t="s">
        <v>16</v>
      </c>
      <c r="B16" s="6" t="s">
        <v>33</v>
      </c>
      <c r="C16" s="7" t="s">
        <v>30</v>
      </c>
      <c r="D16" s="7" t="n">
        <v>4000</v>
      </c>
      <c r="E16" s="7" t="n">
        <v>70000</v>
      </c>
      <c r="F16" s="7" t="n">
        <v>140000</v>
      </c>
      <c r="G16" s="8" t="n">
        <v>280000</v>
      </c>
    </row>
    <row r="17" customFormat="false" ht="12.75" hidden="false" customHeight="false" outlineLevel="0" collapsed="false">
      <c r="A17" s="5" t="s">
        <v>18</v>
      </c>
      <c r="B17" s="6" t="s">
        <v>34</v>
      </c>
      <c r="C17" s="7" t="s">
        <v>30</v>
      </c>
      <c r="D17" s="7" t="n">
        <v>4600</v>
      </c>
      <c r="E17" s="7" t="n">
        <v>120000</v>
      </c>
      <c r="F17" s="7" t="n">
        <v>240000</v>
      </c>
      <c r="G17" s="8" t="n">
        <v>480000</v>
      </c>
    </row>
    <row r="18" customFormat="false" ht="13.5" hidden="false" customHeight="false" outlineLevel="0" collapsed="false">
      <c r="A18" s="23" t="s">
        <v>20</v>
      </c>
      <c r="B18" s="24" t="s">
        <v>35</v>
      </c>
      <c r="C18" s="25" t="s">
        <v>30</v>
      </c>
      <c r="D18" s="25" t="n">
        <v>6100</v>
      </c>
      <c r="E18" s="25" t="n">
        <v>140000</v>
      </c>
      <c r="F18" s="25" t="n">
        <v>280000</v>
      </c>
      <c r="G18" s="26" t="n">
        <v>560000</v>
      </c>
    </row>
    <row r="19" customFormat="false" ht="12.75" hidden="false" customHeight="false" outlineLevel="0" collapsed="false">
      <c r="A19" s="19" t="s">
        <v>36</v>
      </c>
      <c r="B19" s="20" t="s">
        <v>37</v>
      </c>
      <c r="C19" s="21" t="s">
        <v>30</v>
      </c>
      <c r="D19" s="21" t="n">
        <v>7564</v>
      </c>
      <c r="E19" s="21" t="n">
        <v>180000</v>
      </c>
      <c r="F19" s="21" t="n">
        <v>360000</v>
      </c>
      <c r="G19" s="22" t="n">
        <v>720000</v>
      </c>
    </row>
    <row r="20" customFormat="false" ht="12.75" hidden="false" customHeight="false" outlineLevel="0" collapsed="false">
      <c r="A20" s="9" t="s">
        <v>10</v>
      </c>
      <c r="B20" s="10" t="s">
        <v>38</v>
      </c>
      <c r="C20" s="11" t="s">
        <v>30</v>
      </c>
      <c r="D20" s="11" t="n">
        <v>9000</v>
      </c>
      <c r="E20" s="11" t="n">
        <v>240000</v>
      </c>
      <c r="F20" s="11" t="n">
        <v>480000</v>
      </c>
      <c r="G20" s="12" t="n">
        <v>960000</v>
      </c>
    </row>
    <row r="21" customFormat="false" ht="12.75" hidden="false" customHeight="false" outlineLevel="0" collapsed="false">
      <c r="A21" s="9" t="s">
        <v>13</v>
      </c>
      <c r="B21" s="10" t="s">
        <v>39</v>
      </c>
      <c r="C21" s="11" t="s">
        <v>30</v>
      </c>
      <c r="D21" s="11" t="n">
        <v>10400</v>
      </c>
      <c r="E21" s="11" t="n">
        <v>284000</v>
      </c>
      <c r="F21" s="11" t="n">
        <v>568000</v>
      </c>
      <c r="G21" s="12" t="n">
        <v>1136000</v>
      </c>
    </row>
    <row r="22" customFormat="false" ht="12.75" hidden="false" customHeight="false" outlineLevel="0" collapsed="false">
      <c r="A22" s="9" t="s">
        <v>16</v>
      </c>
      <c r="B22" s="10" t="s">
        <v>40</v>
      </c>
      <c r="C22" s="11" t="s">
        <v>30</v>
      </c>
      <c r="D22" s="11" t="n">
        <v>14000</v>
      </c>
      <c r="E22" s="11" t="n">
        <v>340000</v>
      </c>
      <c r="F22" s="11" t="n">
        <v>680000</v>
      </c>
      <c r="G22" s="12" t="n">
        <v>1360000</v>
      </c>
    </row>
    <row r="23" customFormat="false" ht="13.5" hidden="false" customHeight="false" outlineLevel="0" collapsed="false">
      <c r="A23" s="23" t="s">
        <v>18</v>
      </c>
      <c r="B23" s="24" t="s">
        <v>41</v>
      </c>
      <c r="C23" s="25" t="s">
        <v>30</v>
      </c>
      <c r="D23" s="25" t="n">
        <v>20000</v>
      </c>
      <c r="E23" s="25" t="n">
        <v>450000</v>
      </c>
      <c r="F23" s="25" t="n">
        <v>900000</v>
      </c>
      <c r="G23" s="26" t="n">
        <v>1800000</v>
      </c>
    </row>
  </sheetData>
  <printOptions headings="false" gridLines="false" gridLinesSet="true" horizontalCentered="false" verticalCentered="false"/>
  <pageMargins left="0.747916666666667" right="0.747916666666667" top="1.53055555555556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loisterBlack BT,Regular"&amp;24Construction d'edifices religieux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2</v>
      </c>
      <c r="D1" s="0" t="s">
        <v>3</v>
      </c>
      <c r="E1" s="0" t="s">
        <v>44</v>
      </c>
      <c r="F1" s="0" t="s">
        <v>45</v>
      </c>
    </row>
    <row r="3" customFormat="false" ht="12.75" hidden="false" customHeight="false" outlineLevel="0" collapsed="false">
      <c r="A3" s="0" t="s">
        <v>7</v>
      </c>
      <c r="B3" s="0" t="s">
        <v>46</v>
      </c>
      <c r="C3" s="0" t="s">
        <v>47</v>
      </c>
      <c r="D3" s="0" t="n">
        <v>64</v>
      </c>
      <c r="E3" s="0" t="n">
        <v>2000</v>
      </c>
      <c r="F3" s="0" t="n">
        <v>1</v>
      </c>
    </row>
    <row r="4" customFormat="false" ht="12.75" hidden="false" customHeight="false" outlineLevel="0" collapsed="false">
      <c r="A4" s="0" t="s">
        <v>48</v>
      </c>
      <c r="B4" s="0" t="s">
        <v>49</v>
      </c>
      <c r="C4" s="0" t="s">
        <v>47</v>
      </c>
      <c r="D4" s="0" t="n">
        <v>96</v>
      </c>
      <c r="E4" s="0" t="n">
        <v>3000</v>
      </c>
      <c r="F4" s="0" t="n">
        <v>1</v>
      </c>
    </row>
    <row r="5" customFormat="false" ht="12.75" hidden="false" customHeight="false" outlineLevel="0" collapsed="false">
      <c r="A5" s="0" t="s">
        <v>50</v>
      </c>
      <c r="B5" s="0" t="s">
        <v>51</v>
      </c>
      <c r="C5" s="0" t="s">
        <v>47</v>
      </c>
      <c r="D5" s="0" t="n">
        <v>144</v>
      </c>
      <c r="E5" s="0" t="n">
        <v>4500</v>
      </c>
      <c r="F5" s="0" t="n">
        <v>1</v>
      </c>
    </row>
    <row r="6" customFormat="false" ht="12.75" hidden="false" customHeight="false" outlineLevel="0" collapsed="false">
      <c r="A6" s="0" t="s">
        <v>22</v>
      </c>
      <c r="B6" s="0" t="s">
        <v>51</v>
      </c>
      <c r="C6" s="0" t="s">
        <v>52</v>
      </c>
      <c r="D6" s="0" t="n">
        <v>300</v>
      </c>
      <c r="E6" s="0" t="n">
        <v>10000</v>
      </c>
      <c r="F6" s="0" t="n">
        <v>2</v>
      </c>
    </row>
    <row r="7" customFormat="false" ht="12.75" hidden="false" customHeight="false" outlineLevel="0" collapsed="false">
      <c r="A7" s="0" t="s">
        <v>53</v>
      </c>
      <c r="B7" s="0" t="s">
        <v>54</v>
      </c>
      <c r="C7" s="0" t="s">
        <v>55</v>
      </c>
      <c r="D7" s="0" t="n">
        <v>600</v>
      </c>
      <c r="E7" s="0" t="n">
        <v>19000</v>
      </c>
      <c r="F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6:01:14Z</dcterms:created>
  <dc:creator>La sulfureuse Shanarah</dc:creator>
  <dc:description/>
  <dc:language>en-US</dc:language>
  <cp:lastModifiedBy>La sulfureuse Shanarah</cp:lastModifiedBy>
  <cp:lastPrinted>1999-12-09T18:16:49Z</cp:lastPrinted>
  <cp:revision>0</cp:revision>
  <dc:subject/>
  <dc:title/>
</cp:coreProperties>
</file>